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33282545"/>
        <c:axId val="3231214"/>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33282545"/>
        <c:axId val="3231214"/>
      </c:lineChart>
      <c:catAx>
        <c:axId val="3328254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214"/>
        <c:crossesAt val="0"/>
        <c:auto val="1"/>
        <c:lblAlgn val="ctr"/>
        <c:lblOffset val="100"/>
        <c:noMultiLvlLbl val="0"/>
      </c:catAx>
      <c:valAx>
        <c:axId val="323121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254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44479560"/>
        <c:axId val="71631455"/>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44479560"/>
        <c:axId val="71631455"/>
      </c:lineChart>
      <c:catAx>
        <c:axId val="4447956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1455"/>
        <c:crossesAt val="0"/>
        <c:auto val="1"/>
        <c:lblAlgn val="ctr"/>
        <c:lblOffset val="100"/>
        <c:noMultiLvlLbl val="0"/>
      </c:catAx>
      <c:valAx>
        <c:axId val="7163145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956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8116959"/>
        <c:axId val="91857300"/>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8116959"/>
        <c:axId val="91857300"/>
      </c:lineChart>
      <c:catAx>
        <c:axId val="3811695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7300"/>
        <c:crossesAt val="0"/>
        <c:auto val="1"/>
        <c:lblAlgn val="ctr"/>
        <c:lblOffset val="100"/>
        <c:noMultiLvlLbl val="0"/>
      </c:catAx>
      <c:valAx>
        <c:axId val="9185730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695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4133186"/>
        <c:axId val="60359808"/>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8417934"/>
        <c:axId val="42724499"/>
      </c:lineChart>
      <c:catAx>
        <c:axId val="413318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9808"/>
        <c:crossesAt val="0"/>
        <c:auto val="1"/>
        <c:lblAlgn val="ctr"/>
        <c:lblOffset val="100"/>
        <c:noMultiLvlLbl val="0"/>
      </c:catAx>
      <c:valAx>
        <c:axId val="603598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186"/>
        <c:crossesAt val="1"/>
        <c:crossBetween val="midCat"/>
      </c:valAx>
      <c:catAx>
        <c:axId val="48417934"/>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24499"/>
        <c:auto val="1"/>
        <c:lblAlgn val="ctr"/>
        <c:lblOffset val="100"/>
        <c:noMultiLvlLbl val="0"/>
      </c:catAx>
      <c:valAx>
        <c:axId val="4272449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7934"/>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29743252"/>
        <c:axId val="5290707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29743252"/>
        <c:axId val="52907073"/>
      </c:lineChart>
      <c:catAx>
        <c:axId val="2974325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7073"/>
        <c:crossesAt val="0"/>
        <c:auto val="1"/>
        <c:lblAlgn val="ctr"/>
        <c:lblOffset val="100"/>
        <c:noMultiLvlLbl val="0"/>
      </c:catAx>
      <c:valAx>
        <c:axId val="5290707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325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97432543"/>
        <c:axId val="15085953"/>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97432543"/>
        <c:axId val="15085953"/>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8247144"/>
        <c:axId val="34053481"/>
      </c:lineChart>
      <c:catAx>
        <c:axId val="974325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085953"/>
        <c:crossesAt val="0"/>
        <c:auto val="1"/>
        <c:lblAlgn val="ctr"/>
        <c:lblOffset val="100"/>
        <c:noMultiLvlLbl val="0"/>
      </c:catAx>
      <c:valAx>
        <c:axId val="1508595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2543"/>
        <c:crossesAt val="1"/>
        <c:crossBetween val="midCat"/>
      </c:valAx>
      <c:catAx>
        <c:axId val="82471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053481"/>
        <c:auto val="1"/>
        <c:lblAlgn val="ctr"/>
        <c:lblOffset val="100"/>
        <c:noMultiLvlLbl val="0"/>
      </c:catAx>
      <c:valAx>
        <c:axId val="3405348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144"/>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